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98</xdr:rowOff>
              </xdr:from>
              <xdr:to>
                <xdr:col>23</xdr:col>
                <xdr:colOff>23</xdr:colOff>
                <xdr:row>18</xdr:row>
                <xdr:rowOff>2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Növényvédelmi higiéne és szakigazgatás</t>
  </si>
  <si>
    <t xml:space="preserve">angolul</t>
  </si>
  <si>
    <t xml:space="preserve">Plant protection hygiene and administr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M BSc</t>
  </si>
  <si>
    <t xml:space="preserve">háromfokozatú</t>
  </si>
  <si>
    <t xml:space="preserve">Oktatás célja</t>
  </si>
  <si>
    <t xml:space="preserve">kétfokozatú</t>
  </si>
  <si>
    <t xml:space="preserve">Megismertetni a hallgatókkal a növényvédő szerek használatával kapcsolatos higiéniai ismereteket. Ezek hozzájárulnak a növényvédő szer mérgezések megelőzéséhez. Az oktatása során a hallgatók tanulnak a növényvédelem jogi szabályozásáról.  </t>
  </si>
  <si>
    <t xml:space="preserve">To acquaint the hygienic aspect of pesticide use with the students. These information contribute to the prevention of pesticide poisoning. During the education of subject the undergraduates learn the plant protection laws and regulations. </t>
  </si>
  <si>
    <t xml:space="preserve">Tantárgy tartalma</t>
  </si>
  <si>
    <t xml:space="preserve">A higiénia és az egészség fogalma. A foglalkozási balesetek és betegségek. Mérgezési elsősegélynyújtás. Az egyéni egészségvédelem. Munka- és élelmezés-egészségügyi várakozási idő. Növényvédő szer hatóanyag csoportok részletes méregtana. Növény- és talajvédelemmel kapcsolatos jogszabályok, a növényvédelmi tevékenységgel kapcsolatos kötelezettségek. Növényvédő szerek engedélyezésére, felhasználására, forgalmazására, árusítására, szállítására vonatkozó előírások. A környezet, a természet, az ember egészségének védelme. Nyilvántartási kötelezettség. Élelmiszerbiztonság fogyasztóvédelmi, növényvédelmi összefüggései, nemzetközi szabályozás. Nemzetközi növény-egészségügyi előírások. A növényvédelem, növény-egészségügy, hazai és nemzetközi intézményi rendszere.</t>
  </si>
  <si>
    <t xml:space="preserve">Definition of hygiene and health. Employment injurius. Occupational diseases. First-aid procedures of poisoning. Personal Protective Equipments. Preharvest interval and reentry time. Pesticide toxicology. History of the plant protection administration (1875. Phyloxera vastrix). Lows of the plant protection and soil conservation. Cod of conduct on the distribution, storage, transport and use of pesticides. Legislation of plant protection products. Good Plant Protection Practice. Good Environmental Practice. Packaging, labelling of plant protection product. Pesticid use and food and feed safety. Plant health safety. Quarantine pest. Plant protection passport. International Cod of conduct on the plant protection and plant health (FAO, EU). Hungarian plant protection Service. Pesticides use and water protection.</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árnagy L. – Budai Péter (2003): Mezőgazdasági vegyi anyagok higiéniája és toxikológiája. Veszprémi Egyetemi Kiadó. Veszprém.
Dési I. (szerk.) (2001): Népegészségtan. Semmelweis Kiadó. Budapest.
Hatályos hazai és európai uniós jogszabályok 
Kárpátiné Győrffy Katalin (Szerk.) 2004: Növényvédelmi jogszabályok gyűjteménye. KJK- KERSZÖV Jogi és Üzleti Kiadó Kft., Budapest.
www.fvm.gov.hu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s="18" customFormat="true" ht="34.5" hidden="false" customHeight="true" outlineLevel="0" collapsed="false">
      <c r="A12" s="16" t="s">
        <v>1</v>
      </c>
      <c r="B12" s="17" t="s">
        <v>34</v>
      </c>
      <c r="C12" s="17"/>
      <c r="D12" s="17"/>
      <c r="E12" s="17"/>
      <c r="F12" s="17"/>
      <c r="G12" s="17"/>
      <c r="H12" s="17"/>
      <c r="I12" s="17"/>
      <c r="J12" s="17"/>
      <c r="K12" s="17"/>
      <c r="N12" s="19"/>
    </row>
    <row r="13" s="18" customFormat="true" ht="36.75" hidden="false" customHeight="true" outlineLevel="0" collapsed="false">
      <c r="A13" s="16"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s="18" customFormat="true" ht="106.5" hidden="false" customHeight="true" outlineLevel="0" collapsed="false">
      <c r="A15" s="16" t="s">
        <v>1</v>
      </c>
      <c r="B15" s="17" t="s">
        <v>37</v>
      </c>
      <c r="C15" s="17"/>
      <c r="D15" s="17"/>
      <c r="E15" s="17"/>
      <c r="F15" s="17"/>
      <c r="G15" s="17"/>
      <c r="H15" s="17"/>
      <c r="I15" s="17"/>
      <c r="J15" s="17"/>
      <c r="K15" s="17"/>
    </row>
    <row r="16" s="18" customFormat="true" ht="93.75" hidden="false" customHeight="true" outlineLevel="0" collapsed="false">
      <c r="A16" s="16"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s="18" customFormat="true" ht="153" hidden="false" customHeight="true" outlineLevel="0" collapsed="false">
      <c r="A18" s="16" t="s">
        <v>1</v>
      </c>
      <c r="B18" s="17" t="s">
        <v>40</v>
      </c>
      <c r="C18" s="17"/>
      <c r="D18" s="17"/>
      <c r="E18" s="17"/>
      <c r="F18" s="17"/>
      <c r="G18" s="17"/>
      <c r="H18" s="17"/>
      <c r="I18" s="17"/>
      <c r="J18" s="17"/>
      <c r="K18" s="17"/>
    </row>
    <row r="19" s="18" customFormat="true" ht="144" hidden="false" customHeight="true" outlineLevel="0" collapsed="false">
      <c r="A19" s="16"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104.2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0</v>
      </c>
      <c r="C3" s="23" t="s">
        <v>45</v>
      </c>
    </row>
    <row r="4" customFormat="false" ht="112.5" hidden="false" customHeight="false" outlineLevel="0" collapsed="false">
      <c r="A4" s="21" t="n">
        <v>2</v>
      </c>
      <c r="B4" s="23" t="s">
        <v>46</v>
      </c>
      <c r="C4" s="23" t="s">
        <v>47</v>
      </c>
    </row>
    <row r="5" customFormat="false" ht="146.25" hidden="false" customHeight="false" outlineLevel="0" collapsed="false">
      <c r="A5" s="21" t="n">
        <v>3</v>
      </c>
      <c r="B5" s="23" t="s">
        <v>48</v>
      </c>
      <c r="C5" s="23" t="s">
        <v>49</v>
      </c>
    </row>
    <row r="6" customFormat="false" ht="56.25" hidden="false" customHeight="false" outlineLevel="0" collapsed="false">
      <c r="A6" s="21" t="n">
        <v>4</v>
      </c>
      <c r="B6" s="23" t="s">
        <v>50</v>
      </c>
      <c r="C6" s="23" t="s">
        <v>51</v>
      </c>
    </row>
    <row r="7" customFormat="false" ht="123.75" hidden="false" customHeight="false" outlineLevel="0" collapsed="false">
      <c r="A7" s="21" t="n">
        <v>5</v>
      </c>
      <c r="B7" s="23" t="s">
        <v>52</v>
      </c>
      <c r="C7" s="23" t="s">
        <v>53</v>
      </c>
    </row>
    <row r="8" customFormat="false" ht="45" hidden="false" customHeight="false" outlineLevel="0" collapsed="false">
      <c r="A8" s="21" t="n">
        <v>6</v>
      </c>
      <c r="B8" s="23" t="s">
        <v>54</v>
      </c>
      <c r="C8" s="23" t="s">
        <v>55</v>
      </c>
    </row>
    <row r="9" customFormat="false" ht="90" hidden="false" customHeight="false" outlineLevel="0" collapsed="false">
      <c r="A9" s="21" t="n">
        <v>7</v>
      </c>
      <c r="B9" s="23" t="s">
        <v>56</v>
      </c>
      <c r="C9" s="2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55:58Z</dcterms:modified>
  <cp:revision>0</cp:revision>
  <dc:subject/>
  <dc:title>Tantárgyi űrlap 2011. novemebertől</dc:title>
</cp:coreProperties>
</file>